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174732196</v>
      </c>
      <c r="C8" s="15" t="n">
        <v>135282027</v>
      </c>
      <c r="D8" s="15" t="n">
        <v>20311191</v>
      </c>
      <c r="E8" s="15" t="n">
        <v>39290987</v>
      </c>
      <c r="F8" s="15" t="n">
        <v>75679849</v>
      </c>
      <c r="G8" s="15" t="n">
        <v>21986482</v>
      </c>
      <c r="H8" s="15" t="n">
        <v>6166291</v>
      </c>
      <c r="I8" s="15" t="n">
        <v>11297396</v>
      </c>
      <c r="J8" s="15" t="n">
        <v>5576550</v>
      </c>
      <c r="K8" s="15" t="n">
        <v>5720846</v>
      </c>
    </row>
    <row r="9" customFormat="false" ht="13.5" hidden="false" customHeight="true" outlineLevel="0" collapsed="false">
      <c r="A9" s="2" t="s">
        <v>18</v>
      </c>
      <c r="B9" s="16" t="n">
        <v>9495813</v>
      </c>
      <c r="C9" s="16" t="n">
        <v>7316407</v>
      </c>
      <c r="D9" s="16" t="n">
        <v>1611214</v>
      </c>
      <c r="E9" s="16" t="n">
        <v>690390</v>
      </c>
      <c r="F9" s="16" t="n">
        <v>5014803</v>
      </c>
      <c r="G9" s="16" t="n">
        <v>1580557</v>
      </c>
      <c r="H9" s="16" t="n">
        <v>28901</v>
      </c>
      <c r="I9" s="16" t="n">
        <v>569948</v>
      </c>
      <c r="J9" s="16" t="n">
        <v>410006</v>
      </c>
      <c r="K9" s="16" t="n">
        <v>159942</v>
      </c>
    </row>
    <row r="10" customFormat="false" ht="13.5" hidden="false" customHeight="true" outlineLevel="0" collapsed="false">
      <c r="A10" s="2" t="s">
        <v>19</v>
      </c>
      <c r="B10" s="16" t="n">
        <v>2752611</v>
      </c>
      <c r="C10" s="16" t="n">
        <v>2436545</v>
      </c>
      <c r="D10" s="16" t="n">
        <v>408775</v>
      </c>
      <c r="E10" s="16" t="n">
        <v>987010</v>
      </c>
      <c r="F10" s="16" t="n">
        <v>1040760</v>
      </c>
      <c r="G10" s="16" t="n">
        <v>207350</v>
      </c>
      <c r="H10" s="16" t="n">
        <v>13573</v>
      </c>
      <c r="I10" s="16" t="n">
        <v>95143</v>
      </c>
      <c r="J10" s="16" t="n">
        <v>69406</v>
      </c>
      <c r="K10" s="16" t="n">
        <v>25737</v>
      </c>
    </row>
    <row r="11" customFormat="false" ht="13.5" hidden="false" customHeight="true" outlineLevel="0" collapsed="false">
      <c r="A11" s="2" t="s">
        <v>20</v>
      </c>
      <c r="B11" s="16" t="n">
        <v>2939272</v>
      </c>
      <c r="C11" s="16" t="n">
        <v>2426193</v>
      </c>
      <c r="D11" s="16" t="n">
        <v>409889</v>
      </c>
      <c r="E11" s="16" t="n">
        <v>700734</v>
      </c>
      <c r="F11" s="16" t="n">
        <v>1315570</v>
      </c>
      <c r="G11" s="16" t="n">
        <v>367081</v>
      </c>
      <c r="H11" s="16" t="n">
        <v>44208</v>
      </c>
      <c r="I11" s="16" t="n">
        <v>101790</v>
      </c>
      <c r="J11" s="16" t="n">
        <v>67399</v>
      </c>
      <c r="K11" s="16" t="n">
        <v>34391</v>
      </c>
    </row>
    <row r="12" customFormat="false" ht="13.5" hidden="false" customHeight="true" outlineLevel="0" collapsed="false">
      <c r="A12" s="2" t="s">
        <v>21</v>
      </c>
      <c r="B12" s="16" t="n">
        <v>2559382</v>
      </c>
      <c r="C12" s="16" t="n">
        <v>1925418</v>
      </c>
      <c r="D12" s="16" t="n">
        <v>468551</v>
      </c>
      <c r="E12" s="16" t="n">
        <v>412664</v>
      </c>
      <c r="F12" s="16" t="n">
        <v>1044203</v>
      </c>
      <c r="G12" s="16" t="n">
        <v>335800</v>
      </c>
      <c r="H12" s="16" t="n">
        <v>105004</v>
      </c>
      <c r="I12" s="16" t="n">
        <v>193160</v>
      </c>
      <c r="J12" s="16" t="n">
        <v>62867</v>
      </c>
      <c r="K12" s="16" t="n">
        <v>130293</v>
      </c>
    </row>
    <row r="13" customFormat="false" ht="13.5" hidden="false" customHeight="true" outlineLevel="0" collapsed="false">
      <c r="A13" s="2" t="s">
        <v>22</v>
      </c>
      <c r="B13" s="16" t="n">
        <v>2333809</v>
      </c>
      <c r="C13" s="16" t="n">
        <v>1633401</v>
      </c>
      <c r="D13" s="16" t="n">
        <v>320352</v>
      </c>
      <c r="E13" s="16" t="n">
        <v>451031</v>
      </c>
      <c r="F13" s="16" t="n">
        <v>862018</v>
      </c>
      <c r="G13" s="16" t="n">
        <v>486100</v>
      </c>
      <c r="H13" s="16" t="n">
        <v>90848</v>
      </c>
      <c r="I13" s="16" t="n">
        <v>123460</v>
      </c>
      <c r="J13" s="16" t="n">
        <v>60431</v>
      </c>
      <c r="K13" s="16" t="n">
        <v>63029</v>
      </c>
    </row>
    <row r="14" customFormat="false" ht="13.5" hidden="false" customHeight="true" outlineLevel="0" collapsed="false">
      <c r="A14" s="2" t="s">
        <v>23</v>
      </c>
      <c r="B14" s="16" t="n">
        <v>2050642</v>
      </c>
      <c r="C14" s="16" t="n">
        <v>1567441</v>
      </c>
      <c r="D14" s="16" t="n">
        <v>316745</v>
      </c>
      <c r="E14" s="16" t="n">
        <v>395748</v>
      </c>
      <c r="F14" s="16" t="n">
        <v>854948</v>
      </c>
      <c r="G14" s="16" t="n">
        <v>244200</v>
      </c>
      <c r="H14" s="16" t="n">
        <v>111349</v>
      </c>
      <c r="I14" s="16" t="n">
        <v>127652</v>
      </c>
      <c r="J14" s="16" t="n">
        <v>48801</v>
      </c>
      <c r="K14" s="16" t="n">
        <v>78851</v>
      </c>
    </row>
    <row r="15" customFormat="false" ht="13.5" hidden="false" customHeight="true" outlineLevel="0" collapsed="false">
      <c r="A15" s="2" t="s">
        <v>24</v>
      </c>
      <c r="B15" s="16" t="n">
        <v>3704363</v>
      </c>
      <c r="C15" s="16" t="n">
        <v>2858032</v>
      </c>
      <c r="D15" s="16" t="n">
        <v>553327</v>
      </c>
      <c r="E15" s="16" t="n">
        <v>753649</v>
      </c>
      <c r="F15" s="16" t="n">
        <v>1551056</v>
      </c>
      <c r="G15" s="16" t="n">
        <v>413600</v>
      </c>
      <c r="H15" s="16" t="n">
        <v>225589</v>
      </c>
      <c r="I15" s="16" t="n">
        <v>207142</v>
      </c>
      <c r="J15" s="16" t="n">
        <v>107022</v>
      </c>
      <c r="K15" s="16" t="n">
        <v>100120</v>
      </c>
    </row>
    <row r="16" customFormat="false" ht="13.5" hidden="false" customHeight="true" outlineLevel="0" collapsed="false">
      <c r="A16" s="2" t="s">
        <v>25</v>
      </c>
      <c r="B16" s="16" t="n">
        <v>3452894</v>
      </c>
      <c r="C16" s="16" t="n">
        <v>2502246</v>
      </c>
      <c r="D16" s="16" t="n">
        <v>571154</v>
      </c>
      <c r="E16" s="16" t="n">
        <v>621077</v>
      </c>
      <c r="F16" s="16" t="n">
        <v>1310015</v>
      </c>
      <c r="G16" s="16" t="n">
        <v>476044</v>
      </c>
      <c r="H16" s="16" t="n">
        <v>197529</v>
      </c>
      <c r="I16" s="16" t="n">
        <v>277075</v>
      </c>
      <c r="J16" s="16" t="n">
        <v>107266</v>
      </c>
      <c r="K16" s="16" t="n">
        <v>169809</v>
      </c>
    </row>
    <row r="17" customFormat="false" ht="13.5" hidden="false" customHeight="true" outlineLevel="0" collapsed="false">
      <c r="A17" s="2" t="s">
        <v>26</v>
      </c>
      <c r="B17" s="16" t="n">
        <v>2681492</v>
      </c>
      <c r="C17" s="16" t="n">
        <v>2052710</v>
      </c>
      <c r="D17" s="16" t="n">
        <v>223211</v>
      </c>
      <c r="E17" s="16" t="n">
        <v>641623</v>
      </c>
      <c r="F17" s="16" t="n">
        <v>1187876</v>
      </c>
      <c r="G17" s="16" t="n">
        <v>211216</v>
      </c>
      <c r="H17" s="16" t="n">
        <v>218042</v>
      </c>
      <c r="I17" s="16" t="n">
        <v>199524</v>
      </c>
      <c r="J17" s="16" t="n">
        <v>112490</v>
      </c>
      <c r="K17" s="16" t="n">
        <v>87034</v>
      </c>
    </row>
    <row r="18" customFormat="false" ht="13.5" hidden="false" customHeight="true" outlineLevel="0" collapsed="false">
      <c r="A18" s="2" t="s">
        <v>27</v>
      </c>
      <c r="B18" s="16" t="n">
        <v>2449036</v>
      </c>
      <c r="C18" s="16" t="n">
        <v>1792193</v>
      </c>
      <c r="D18" s="16" t="n">
        <v>260967</v>
      </c>
      <c r="E18" s="16" t="n">
        <v>426381</v>
      </c>
      <c r="F18" s="16" t="n">
        <v>1104845</v>
      </c>
      <c r="G18" s="16" t="n">
        <v>206811</v>
      </c>
      <c r="H18" s="16" t="n">
        <v>203700</v>
      </c>
      <c r="I18" s="16" t="n">
        <v>246332</v>
      </c>
      <c r="J18" s="16" t="n">
        <v>114388</v>
      </c>
      <c r="K18" s="16" t="n">
        <v>131944</v>
      </c>
    </row>
    <row r="19" customFormat="false" ht="13.5" hidden="false" customHeight="true" outlineLevel="0" collapsed="false">
      <c r="A19" s="2" t="s">
        <v>28</v>
      </c>
      <c r="B19" s="16" t="n">
        <v>5170608</v>
      </c>
      <c r="C19" s="16" t="n">
        <v>4192580</v>
      </c>
      <c r="D19" s="16" t="n">
        <v>443446</v>
      </c>
      <c r="E19" s="16" t="n">
        <v>1516798</v>
      </c>
      <c r="F19" s="16" t="n">
        <v>2232336</v>
      </c>
      <c r="G19" s="16" t="n">
        <v>311830</v>
      </c>
      <c r="H19" s="16" t="n">
        <v>381359</v>
      </c>
      <c r="I19" s="16" t="n">
        <v>284839</v>
      </c>
      <c r="J19" s="16" t="n">
        <v>99130</v>
      </c>
      <c r="K19" s="16" t="n">
        <v>185709</v>
      </c>
    </row>
    <row r="20" customFormat="false" ht="13.5" hidden="false" customHeight="true" outlineLevel="0" collapsed="false">
      <c r="A20" s="2" t="s">
        <v>29</v>
      </c>
      <c r="B20" s="16" t="n">
        <v>4648531</v>
      </c>
      <c r="C20" s="16" t="n">
        <v>3517825</v>
      </c>
      <c r="D20" s="16" t="n">
        <v>479424</v>
      </c>
      <c r="E20" s="16" t="n">
        <v>472240</v>
      </c>
      <c r="F20" s="16" t="n">
        <v>2566161</v>
      </c>
      <c r="G20" s="16" t="n">
        <v>642000</v>
      </c>
      <c r="H20" s="16" t="n">
        <v>263874</v>
      </c>
      <c r="I20" s="16" t="n">
        <v>224832</v>
      </c>
      <c r="J20" s="16" t="n">
        <v>133576</v>
      </c>
      <c r="K20" s="16" t="n">
        <v>91256</v>
      </c>
    </row>
    <row r="21" customFormat="false" ht="13.5" hidden="false" customHeight="true" outlineLevel="0" collapsed="false">
      <c r="A21" s="2" t="s">
        <v>30</v>
      </c>
      <c r="B21" s="16" t="n">
        <v>21695106</v>
      </c>
      <c r="C21" s="16" t="n">
        <v>18285207</v>
      </c>
      <c r="D21" s="16" t="n">
        <v>721201</v>
      </c>
      <c r="E21" s="16" t="n">
        <v>9591287</v>
      </c>
      <c r="F21" s="16" t="n">
        <v>7972719</v>
      </c>
      <c r="G21" s="16" t="n">
        <v>2770700</v>
      </c>
      <c r="H21" s="16" t="n">
        <v>56448</v>
      </c>
      <c r="I21" s="16" t="n">
        <v>582751</v>
      </c>
      <c r="J21" s="16" t="n">
        <v>429801</v>
      </c>
      <c r="K21" s="16" t="n">
        <v>152950</v>
      </c>
    </row>
    <row r="22" customFormat="false" ht="13.5" hidden="false" customHeight="true" outlineLevel="0" collapsed="false">
      <c r="A22" s="2" t="s">
        <v>31</v>
      </c>
      <c r="B22" s="16" t="n">
        <v>6327333</v>
      </c>
      <c r="C22" s="16" t="n">
        <v>5675434</v>
      </c>
      <c r="D22" s="16" t="n">
        <v>439331</v>
      </c>
      <c r="E22" s="16" t="n">
        <v>1662304</v>
      </c>
      <c r="F22" s="16" t="n">
        <v>3573799</v>
      </c>
      <c r="G22" s="16" t="n">
        <v>173975</v>
      </c>
      <c r="H22" s="16" t="n">
        <v>73853</v>
      </c>
      <c r="I22" s="16" t="n">
        <v>404071</v>
      </c>
      <c r="J22" s="16" t="n">
        <v>238065</v>
      </c>
      <c r="K22" s="16" t="n">
        <v>166006</v>
      </c>
    </row>
    <row r="23" customFormat="false" ht="13.5" hidden="false" customHeight="true" outlineLevel="0" collapsed="false">
      <c r="A23" s="2" t="s">
        <v>32</v>
      </c>
      <c r="B23" s="16" t="n">
        <v>5455418</v>
      </c>
      <c r="C23" s="16" t="n">
        <v>4355766</v>
      </c>
      <c r="D23" s="16" t="n">
        <v>793234</v>
      </c>
      <c r="E23" s="16" t="n">
        <v>998677</v>
      </c>
      <c r="F23" s="16" t="n">
        <v>2563855</v>
      </c>
      <c r="G23" s="16" t="n">
        <v>744373</v>
      </c>
      <c r="H23" s="16" t="n">
        <v>166144</v>
      </c>
      <c r="I23" s="16" t="n">
        <v>189135</v>
      </c>
      <c r="J23" s="16" t="n">
        <v>104262</v>
      </c>
      <c r="K23" s="16" t="n">
        <v>84873</v>
      </c>
    </row>
    <row r="24" customFormat="false" ht="13.5" hidden="false" customHeight="true" outlineLevel="0" collapsed="false">
      <c r="A24" s="2" t="s">
        <v>33</v>
      </c>
      <c r="B24" s="16" t="n">
        <v>2127166</v>
      </c>
      <c r="C24" s="16" t="n">
        <v>1692567</v>
      </c>
      <c r="D24" s="16" t="n">
        <v>281597</v>
      </c>
      <c r="E24" s="16" t="n">
        <v>539062</v>
      </c>
      <c r="F24" s="16" t="n">
        <v>871908</v>
      </c>
      <c r="G24" s="16" t="n">
        <v>216600</v>
      </c>
      <c r="H24" s="16" t="n">
        <v>14739</v>
      </c>
      <c r="I24" s="16" t="n">
        <v>203260</v>
      </c>
      <c r="J24" s="16" t="n">
        <v>96635</v>
      </c>
      <c r="K24" s="16" t="n">
        <v>106625</v>
      </c>
    </row>
    <row r="25" customFormat="false" ht="13.5" hidden="false" customHeight="true" outlineLevel="0" collapsed="false">
      <c r="A25" s="2" t="s">
        <v>34</v>
      </c>
      <c r="B25" s="16" t="n">
        <v>2507661</v>
      </c>
      <c r="C25" s="16" t="n">
        <v>2184538</v>
      </c>
      <c r="D25" s="16" t="n">
        <v>441530</v>
      </c>
      <c r="E25" s="16" t="n">
        <v>553008</v>
      </c>
      <c r="F25" s="16" t="n">
        <v>1190000</v>
      </c>
      <c r="G25" s="16" t="n">
        <v>87900</v>
      </c>
      <c r="H25" s="16" t="n">
        <v>103792</v>
      </c>
      <c r="I25" s="16" t="n">
        <v>131431</v>
      </c>
      <c r="J25" s="16" t="n">
        <v>73711</v>
      </c>
      <c r="K25" s="16" t="n">
        <v>57720</v>
      </c>
    </row>
    <row r="26" customFormat="false" ht="13.5" hidden="false" customHeight="true" outlineLevel="0" collapsed="false">
      <c r="A26" s="2" t="s">
        <v>35</v>
      </c>
      <c r="B26" s="16" t="n">
        <v>1579003</v>
      </c>
      <c r="C26" s="16" t="n">
        <v>1273067</v>
      </c>
      <c r="D26" s="16" t="n">
        <v>178517</v>
      </c>
      <c r="E26" s="16" t="n">
        <v>519442</v>
      </c>
      <c r="F26" s="16" t="n">
        <v>575108</v>
      </c>
      <c r="G26" s="16" t="n">
        <v>126000</v>
      </c>
      <c r="H26" s="16" t="n">
        <v>100416</v>
      </c>
      <c r="I26" s="16" t="n">
        <v>79520</v>
      </c>
      <c r="J26" s="16" t="n">
        <v>39308</v>
      </c>
      <c r="K26" s="16" t="n">
        <v>40212</v>
      </c>
    </row>
    <row r="27" customFormat="false" ht="13.5" hidden="false" customHeight="true" outlineLevel="0" collapsed="false">
      <c r="A27" s="2" t="s">
        <v>36</v>
      </c>
      <c r="B27" s="16" t="n">
        <v>1371587</v>
      </c>
      <c r="C27" s="16" t="n">
        <v>1057780</v>
      </c>
      <c r="D27" s="16" t="n">
        <v>205374</v>
      </c>
      <c r="E27" s="16" t="n">
        <v>352581</v>
      </c>
      <c r="F27" s="16" t="n">
        <v>499825</v>
      </c>
      <c r="G27" s="16" t="n">
        <v>122500</v>
      </c>
      <c r="H27" s="16" t="n">
        <v>57244</v>
      </c>
      <c r="I27" s="16" t="n">
        <v>134063</v>
      </c>
      <c r="J27" s="16" t="n">
        <v>72340</v>
      </c>
      <c r="K27" s="16" t="n">
        <v>61723</v>
      </c>
    </row>
    <row r="28" customFormat="false" ht="13.5" hidden="false" customHeight="true" outlineLevel="0" collapsed="false">
      <c r="A28" s="2" t="s">
        <v>37</v>
      </c>
      <c r="B28" s="16" t="n">
        <v>3859473</v>
      </c>
      <c r="C28" s="16" t="n">
        <v>3100207</v>
      </c>
      <c r="D28" s="16" t="n">
        <v>384249</v>
      </c>
      <c r="E28" s="16" t="n">
        <v>819436</v>
      </c>
      <c r="F28" s="16" t="n">
        <v>1896522</v>
      </c>
      <c r="G28" s="16" t="n">
        <v>397000</v>
      </c>
      <c r="H28" s="16" t="n">
        <v>210477</v>
      </c>
      <c r="I28" s="16" t="n">
        <v>151789</v>
      </c>
      <c r="J28" s="16" t="n">
        <v>85497</v>
      </c>
      <c r="K28" s="16" t="n">
        <v>66292</v>
      </c>
    </row>
    <row r="29" customFormat="false" ht="13.5" hidden="false" customHeight="true" outlineLevel="0" collapsed="false">
      <c r="A29" s="2" t="s">
        <v>38</v>
      </c>
      <c r="B29" s="16" t="n">
        <v>3288836</v>
      </c>
      <c r="C29" s="16" t="n">
        <v>2551858</v>
      </c>
      <c r="D29" s="16" t="n">
        <v>370134</v>
      </c>
      <c r="E29" s="16" t="n">
        <v>744758</v>
      </c>
      <c r="F29" s="16" t="n">
        <v>1436966</v>
      </c>
      <c r="G29" s="16" t="n">
        <v>381450</v>
      </c>
      <c r="H29" s="16" t="n">
        <v>125596</v>
      </c>
      <c r="I29" s="16" t="n">
        <v>229932</v>
      </c>
      <c r="J29" s="16" t="n">
        <v>118258</v>
      </c>
      <c r="K29" s="16" t="n">
        <v>111674</v>
      </c>
    </row>
    <row r="30" customFormat="false" ht="13.5" hidden="false" customHeight="true" outlineLevel="0" collapsed="false">
      <c r="A30" s="2" t="s">
        <v>39</v>
      </c>
      <c r="B30" s="16" t="n">
        <v>5230705</v>
      </c>
      <c r="C30" s="16" t="n">
        <v>3651825</v>
      </c>
      <c r="D30" s="16" t="n">
        <v>477681</v>
      </c>
      <c r="E30" s="16" t="n">
        <v>641172</v>
      </c>
      <c r="F30" s="16" t="n">
        <v>2532972</v>
      </c>
      <c r="G30" s="16" t="n">
        <v>667860</v>
      </c>
      <c r="H30" s="16" t="n">
        <v>468564</v>
      </c>
      <c r="I30" s="16" t="n">
        <v>442456</v>
      </c>
      <c r="J30" s="16" t="n">
        <v>178430</v>
      </c>
      <c r="K30" s="16" t="n">
        <v>264026</v>
      </c>
    </row>
    <row r="31" customFormat="false" ht="13.5" hidden="false" customHeight="true" outlineLevel="0" collapsed="false">
      <c r="A31" s="2" t="s">
        <v>40</v>
      </c>
      <c r="B31" s="16" t="n">
        <v>8455590</v>
      </c>
      <c r="C31" s="16" t="n">
        <v>6013737</v>
      </c>
      <c r="D31" s="16" t="n">
        <v>674318</v>
      </c>
      <c r="E31" s="16" t="n">
        <v>1868971</v>
      </c>
      <c r="F31" s="16" t="n">
        <v>3470448</v>
      </c>
      <c r="G31" s="16" t="n">
        <v>1051271</v>
      </c>
      <c r="H31" s="16" t="n">
        <v>535081</v>
      </c>
      <c r="I31" s="16" t="n">
        <v>855501</v>
      </c>
      <c r="J31" s="16" t="n">
        <v>320540</v>
      </c>
      <c r="K31" s="16" t="n">
        <v>534961</v>
      </c>
    </row>
    <row r="32" customFormat="false" ht="13.5" hidden="false" customHeight="true" outlineLevel="0" collapsed="false">
      <c r="A32" s="2" t="s">
        <v>41</v>
      </c>
      <c r="B32" s="16" t="n">
        <v>2159999</v>
      </c>
      <c r="C32" s="16" t="n">
        <v>1638412</v>
      </c>
      <c r="D32" s="16" t="n">
        <v>382509</v>
      </c>
      <c r="E32" s="16" t="n">
        <v>42591</v>
      </c>
      <c r="F32" s="16" t="n">
        <v>1213312</v>
      </c>
      <c r="G32" s="16" t="n">
        <v>161668</v>
      </c>
      <c r="H32" s="16" t="n">
        <v>122721</v>
      </c>
      <c r="I32" s="16" t="n">
        <v>230198</v>
      </c>
      <c r="J32" s="16" t="n">
        <v>153813</v>
      </c>
      <c r="K32" s="16" t="n">
        <v>76385</v>
      </c>
    </row>
    <row r="33" customFormat="false" ht="13.5" hidden="false" customHeight="true" outlineLevel="0" collapsed="false">
      <c r="A33" s="2" t="s">
        <v>42</v>
      </c>
      <c r="B33" s="16" t="n">
        <v>1529005</v>
      </c>
      <c r="C33" s="16" t="n">
        <v>1178895</v>
      </c>
      <c r="D33" s="16" t="n">
        <v>114197</v>
      </c>
      <c r="E33" s="16" t="n">
        <v>367798</v>
      </c>
      <c r="F33" s="16" t="n">
        <v>696900</v>
      </c>
      <c r="G33" s="16" t="n">
        <v>177700</v>
      </c>
      <c r="H33" s="16" t="n">
        <v>97964</v>
      </c>
      <c r="I33" s="16" t="n">
        <v>74446</v>
      </c>
      <c r="J33" s="16" t="n">
        <v>19235</v>
      </c>
      <c r="K33" s="16" t="n">
        <v>55211</v>
      </c>
    </row>
    <row r="34" customFormat="false" ht="13.5" hidden="false" customHeight="true" outlineLevel="0" collapsed="false">
      <c r="A34" s="2" t="s">
        <v>43</v>
      </c>
      <c r="B34" s="16" t="n">
        <v>2741361</v>
      </c>
      <c r="C34" s="16" t="n">
        <v>2211345</v>
      </c>
      <c r="D34" s="16" t="n">
        <v>334734</v>
      </c>
      <c r="E34" s="16" t="n">
        <v>677628</v>
      </c>
      <c r="F34" s="16" t="n">
        <v>1198983</v>
      </c>
      <c r="G34" s="16" t="n">
        <v>260606</v>
      </c>
      <c r="H34" s="16" t="n">
        <v>55107</v>
      </c>
      <c r="I34" s="16" t="n">
        <v>214303</v>
      </c>
      <c r="J34" s="16" t="n">
        <v>51154</v>
      </c>
      <c r="K34" s="16" t="n">
        <v>163149</v>
      </c>
    </row>
    <row r="35" customFormat="false" ht="13.5" hidden="false" customHeight="true" outlineLevel="0" collapsed="false">
      <c r="A35" s="2" t="s">
        <v>44</v>
      </c>
      <c r="B35" s="16" t="n">
        <v>12980876</v>
      </c>
      <c r="C35" s="16" t="n">
        <v>10205080</v>
      </c>
      <c r="D35" s="16" t="n">
        <v>926683</v>
      </c>
      <c r="E35" s="16" t="n">
        <v>3711091</v>
      </c>
      <c r="F35" s="16" t="n">
        <v>5567306</v>
      </c>
      <c r="G35" s="16" t="n">
        <v>1735062</v>
      </c>
      <c r="H35" s="16" t="n">
        <v>19945</v>
      </c>
      <c r="I35" s="16" t="n">
        <v>1020789</v>
      </c>
      <c r="J35" s="16" t="n">
        <v>165989</v>
      </c>
      <c r="K35" s="16" t="n">
        <v>854800</v>
      </c>
    </row>
    <row r="36" customFormat="false" ht="13.5" hidden="false" customHeight="true" outlineLevel="0" collapsed="false">
      <c r="A36" s="2" t="s">
        <v>45</v>
      </c>
      <c r="B36" s="16" t="n">
        <v>7674987</v>
      </c>
      <c r="C36" s="16" t="n">
        <v>5958739</v>
      </c>
      <c r="D36" s="16" t="n">
        <v>544205</v>
      </c>
      <c r="E36" s="16" t="n">
        <v>1405660</v>
      </c>
      <c r="F36" s="16" t="n">
        <v>4008874</v>
      </c>
      <c r="G36" s="16" t="n">
        <v>792527</v>
      </c>
      <c r="H36" s="16" t="n">
        <v>234291</v>
      </c>
      <c r="I36" s="16" t="n">
        <v>689430</v>
      </c>
      <c r="J36" s="16" t="n">
        <v>494507</v>
      </c>
      <c r="K36" s="16" t="n">
        <v>194923</v>
      </c>
    </row>
    <row r="37" customFormat="false" ht="13.5" hidden="false" customHeight="true" outlineLevel="0" collapsed="false">
      <c r="A37" s="2" t="s">
        <v>46</v>
      </c>
      <c r="B37" s="16" t="n">
        <v>1448949</v>
      </c>
      <c r="C37" s="16" t="n">
        <v>1176924</v>
      </c>
      <c r="D37" s="16" t="n">
        <v>251894</v>
      </c>
      <c r="E37" s="16" t="n">
        <v>107149</v>
      </c>
      <c r="F37" s="16" t="n">
        <v>817881</v>
      </c>
      <c r="G37" s="16" t="n">
        <v>75392</v>
      </c>
      <c r="H37" s="16" t="n">
        <v>64104</v>
      </c>
      <c r="I37" s="16" t="n">
        <v>132526</v>
      </c>
      <c r="J37" s="16" t="n">
        <v>78196</v>
      </c>
      <c r="K37" s="16" t="n">
        <v>54333</v>
      </c>
    </row>
    <row r="38" customFormat="false" ht="13.5" hidden="false" customHeight="true" outlineLevel="0" collapsed="false">
      <c r="A38" s="2" t="s">
        <v>47</v>
      </c>
      <c r="B38" s="16" t="n">
        <v>2140051</v>
      </c>
      <c r="C38" s="16" t="n">
        <v>1531307</v>
      </c>
      <c r="D38" s="16" t="n">
        <v>520058</v>
      </c>
      <c r="E38" s="16" t="n">
        <v>262443</v>
      </c>
      <c r="F38" s="16" t="n">
        <v>748806</v>
      </c>
      <c r="G38" s="16" t="n">
        <v>195461</v>
      </c>
      <c r="H38" s="16" t="n">
        <v>154991</v>
      </c>
      <c r="I38" s="16" t="n">
        <v>258292</v>
      </c>
      <c r="J38" s="16" t="n">
        <v>119055</v>
      </c>
      <c r="K38" s="16" t="n">
        <v>139237</v>
      </c>
    </row>
    <row r="39" customFormat="false" ht="13.5" hidden="false" customHeight="true" outlineLevel="0" collapsed="false">
      <c r="A39" s="2" t="s">
        <v>48</v>
      </c>
      <c r="B39" s="16" t="n">
        <v>1313074</v>
      </c>
      <c r="C39" s="16" t="n">
        <v>993679</v>
      </c>
      <c r="D39" s="16" t="n">
        <v>233503</v>
      </c>
      <c r="E39" s="16" t="n">
        <v>266485</v>
      </c>
      <c r="F39" s="16" t="n">
        <v>493691</v>
      </c>
      <c r="G39" s="16" t="n">
        <v>166584</v>
      </c>
      <c r="H39" s="16" t="n">
        <v>81342</v>
      </c>
      <c r="I39" s="16" t="n">
        <v>71469</v>
      </c>
      <c r="J39" s="16" t="n">
        <v>44113</v>
      </c>
      <c r="K39" s="16" t="n">
        <v>27356</v>
      </c>
    </row>
    <row r="40" customFormat="false" ht="13.5" hidden="false" customHeight="true" outlineLevel="0" collapsed="false">
      <c r="A40" s="2" t="s">
        <v>49</v>
      </c>
      <c r="B40" s="16" t="n">
        <v>1694805</v>
      </c>
      <c r="C40" s="16" t="n">
        <v>1374909</v>
      </c>
      <c r="D40" s="16" t="n">
        <v>226757</v>
      </c>
      <c r="E40" s="16" t="n">
        <v>526152</v>
      </c>
      <c r="F40" s="16" t="n">
        <v>622000</v>
      </c>
      <c r="G40" s="16" t="n">
        <v>84430</v>
      </c>
      <c r="H40" s="16" t="n">
        <v>108343</v>
      </c>
      <c r="I40" s="16" t="n">
        <v>127123</v>
      </c>
      <c r="J40" s="16" t="n">
        <v>48322</v>
      </c>
      <c r="K40" s="16" t="n">
        <v>78801</v>
      </c>
    </row>
    <row r="41" customFormat="false" ht="13.5" hidden="false" customHeight="true" outlineLevel="0" collapsed="false">
      <c r="A41" s="2" t="s">
        <v>50</v>
      </c>
      <c r="B41" s="16" t="n">
        <v>2700368</v>
      </c>
      <c r="C41" s="16" t="n">
        <v>1905140</v>
      </c>
      <c r="D41" s="16" t="n">
        <v>360663</v>
      </c>
      <c r="E41" s="16" t="n">
        <v>483070</v>
      </c>
      <c r="F41" s="16" t="n">
        <v>1061407</v>
      </c>
      <c r="G41" s="16" t="n">
        <v>490500</v>
      </c>
      <c r="H41" s="16" t="n">
        <v>53672</v>
      </c>
      <c r="I41" s="16" t="n">
        <v>251056</v>
      </c>
      <c r="J41" s="16" t="n">
        <v>115172</v>
      </c>
      <c r="K41" s="16" t="n">
        <v>135884</v>
      </c>
    </row>
    <row r="42" customFormat="false" ht="13.5" hidden="false" customHeight="true" outlineLevel="0" collapsed="false">
      <c r="A42" s="2" t="s">
        <v>51</v>
      </c>
      <c r="B42" s="16" t="n">
        <v>3619582</v>
      </c>
      <c r="C42" s="16" t="n">
        <v>2335073</v>
      </c>
      <c r="D42" s="16" t="n">
        <v>486526</v>
      </c>
      <c r="E42" s="16" t="n">
        <v>418915</v>
      </c>
      <c r="F42" s="16" t="n">
        <v>1429632</v>
      </c>
      <c r="G42" s="16" t="n">
        <v>729300</v>
      </c>
      <c r="H42" s="16" t="n">
        <v>165385</v>
      </c>
      <c r="I42" s="16" t="n">
        <v>389824</v>
      </c>
      <c r="J42" s="16" t="n">
        <v>237657</v>
      </c>
      <c r="K42" s="16" t="n">
        <v>152167</v>
      </c>
    </row>
    <row r="43" customFormat="false" ht="13.5" hidden="false" customHeight="true" outlineLevel="0" collapsed="false">
      <c r="A43" s="2" t="s">
        <v>52</v>
      </c>
      <c r="B43" s="16" t="n">
        <v>2468669</v>
      </c>
      <c r="C43" s="16" t="n">
        <v>1871053</v>
      </c>
      <c r="D43" s="16" t="n">
        <v>429140</v>
      </c>
      <c r="E43" s="16" t="n">
        <v>231111</v>
      </c>
      <c r="F43" s="16" t="n">
        <v>1210802</v>
      </c>
      <c r="G43" s="16" t="n">
        <v>339440</v>
      </c>
      <c r="H43" s="16" t="n">
        <v>94076</v>
      </c>
      <c r="I43" s="16" t="n">
        <v>164100</v>
      </c>
      <c r="J43" s="16" t="n">
        <v>75824</v>
      </c>
      <c r="K43" s="16" t="n">
        <v>88276</v>
      </c>
    </row>
    <row r="44" customFormat="false" ht="13.5" hidden="false" customHeight="true" outlineLevel="0" collapsed="false">
      <c r="A44" s="2" t="s">
        <v>53</v>
      </c>
      <c r="B44" s="16" t="n">
        <v>1638144</v>
      </c>
      <c r="C44" s="16" t="n">
        <v>1147228</v>
      </c>
      <c r="D44" s="16" t="n">
        <v>242063</v>
      </c>
      <c r="E44" s="16" t="n">
        <v>300938</v>
      </c>
      <c r="F44" s="16" t="n">
        <v>604227</v>
      </c>
      <c r="G44" s="16" t="n">
        <v>276911</v>
      </c>
      <c r="H44" s="16" t="n">
        <v>127125</v>
      </c>
      <c r="I44" s="16" t="n">
        <v>86880</v>
      </c>
      <c r="J44" s="16" t="n">
        <v>48693</v>
      </c>
      <c r="K44" s="16" t="n">
        <v>38187</v>
      </c>
    </row>
    <row r="45" customFormat="false" ht="13.5" hidden="false" customHeight="true" outlineLevel="0" collapsed="false">
      <c r="A45" s="2" t="s">
        <v>54</v>
      </c>
      <c r="B45" s="16" t="n">
        <v>1564110</v>
      </c>
      <c r="C45" s="16" t="n">
        <v>977043</v>
      </c>
      <c r="D45" s="16" t="n">
        <v>268567</v>
      </c>
      <c r="E45" s="16" t="n">
        <v>172026</v>
      </c>
      <c r="F45" s="16" t="n">
        <v>536450</v>
      </c>
      <c r="G45" s="16" t="n">
        <v>333493</v>
      </c>
      <c r="H45" s="16" t="n">
        <v>117132</v>
      </c>
      <c r="I45" s="16" t="n">
        <v>136442</v>
      </c>
      <c r="J45" s="16" t="n">
        <v>85538</v>
      </c>
      <c r="K45" s="16" t="n">
        <v>50904</v>
      </c>
    </row>
    <row r="46" customFormat="false" ht="13.5" hidden="false" customHeight="true" outlineLevel="0" collapsed="false">
      <c r="A46" s="2" t="s">
        <v>55</v>
      </c>
      <c r="B46" s="16" t="n">
        <v>2320985</v>
      </c>
      <c r="C46" s="16" t="n">
        <v>1559972</v>
      </c>
      <c r="D46" s="16" t="n">
        <v>326505</v>
      </c>
      <c r="E46" s="16" t="n">
        <v>279909</v>
      </c>
      <c r="F46" s="16" t="n">
        <v>953558</v>
      </c>
      <c r="G46" s="16" t="n">
        <v>385755</v>
      </c>
      <c r="H46" s="16" t="n">
        <v>149611</v>
      </c>
      <c r="I46" s="16" t="n">
        <v>225647</v>
      </c>
      <c r="J46" s="16" t="n">
        <v>150236</v>
      </c>
      <c r="K46" s="16" t="n">
        <v>75411</v>
      </c>
    </row>
    <row r="47" customFormat="false" ht="13.5" hidden="false" customHeight="true" outlineLevel="0" collapsed="false">
      <c r="A47" s="2" t="s">
        <v>56</v>
      </c>
      <c r="B47" s="16" t="n">
        <v>1384507</v>
      </c>
      <c r="C47" s="16" t="n">
        <v>999823</v>
      </c>
      <c r="D47" s="16" t="n">
        <v>199668</v>
      </c>
      <c r="E47" s="16" t="n">
        <v>334556</v>
      </c>
      <c r="F47" s="16" t="n">
        <v>465599</v>
      </c>
      <c r="G47" s="16" t="n">
        <v>297467</v>
      </c>
      <c r="H47" s="16" t="n">
        <v>32276</v>
      </c>
      <c r="I47" s="16" t="n">
        <v>54941</v>
      </c>
      <c r="J47" s="16" t="n">
        <v>33045</v>
      </c>
      <c r="K47" s="16" t="n">
        <v>21896</v>
      </c>
    </row>
    <row r="48" customFormat="false" ht="13.5" hidden="false" customHeight="true" outlineLevel="0" collapsed="false">
      <c r="A48" s="2" t="s">
        <v>57</v>
      </c>
      <c r="B48" s="16" t="n">
        <v>5535651</v>
      </c>
      <c r="C48" s="16" t="n">
        <v>4037025</v>
      </c>
      <c r="D48" s="16" t="n">
        <v>952022</v>
      </c>
      <c r="E48" s="16" t="n">
        <v>679771</v>
      </c>
      <c r="F48" s="16" t="n">
        <v>2405232</v>
      </c>
      <c r="G48" s="16" t="n">
        <v>892140</v>
      </c>
      <c r="H48" s="16" t="n">
        <v>247145</v>
      </c>
      <c r="I48" s="16" t="n">
        <v>359311</v>
      </c>
      <c r="J48" s="16" t="n">
        <v>168410</v>
      </c>
      <c r="K48" s="16" t="n">
        <v>190901</v>
      </c>
    </row>
    <row r="49" customFormat="false" ht="13.5" hidden="false" customHeight="true" outlineLevel="0" collapsed="false">
      <c r="A49" s="2" t="s">
        <v>58</v>
      </c>
      <c r="B49" s="16" t="n">
        <v>1401766</v>
      </c>
      <c r="C49" s="16" t="n">
        <v>1009648</v>
      </c>
      <c r="D49" s="16" t="n">
        <v>218430</v>
      </c>
      <c r="E49" s="16" t="n">
        <v>142477</v>
      </c>
      <c r="F49" s="16" t="n">
        <v>648741</v>
      </c>
      <c r="G49" s="16" t="n">
        <v>204293</v>
      </c>
      <c r="H49" s="16" t="n">
        <v>102520</v>
      </c>
      <c r="I49" s="16" t="n">
        <v>85305</v>
      </c>
      <c r="J49" s="16" t="n">
        <v>30989</v>
      </c>
      <c r="K49" s="16" t="n">
        <v>54316</v>
      </c>
    </row>
    <row r="50" customFormat="false" ht="13.5" hidden="false" customHeight="true" outlineLevel="0" collapsed="false">
      <c r="A50" s="2" t="s">
        <v>59</v>
      </c>
      <c r="B50" s="16" t="n">
        <v>2387037</v>
      </c>
      <c r="C50" s="16" t="n">
        <v>1546117</v>
      </c>
      <c r="D50" s="16" t="n">
        <v>378872</v>
      </c>
      <c r="E50" s="16" t="n">
        <v>269917</v>
      </c>
      <c r="F50" s="16" t="n">
        <v>897328</v>
      </c>
      <c r="G50" s="16" t="n">
        <v>667200</v>
      </c>
      <c r="H50" s="16" t="n">
        <v>75404</v>
      </c>
      <c r="I50" s="16" t="n">
        <v>98316</v>
      </c>
      <c r="J50" s="16" t="n">
        <v>42658</v>
      </c>
      <c r="K50" s="16" t="n">
        <v>55658</v>
      </c>
    </row>
    <row r="51" customFormat="false" ht="13.5" hidden="false" customHeight="true" outlineLevel="0" collapsed="false">
      <c r="A51" s="2" t="s">
        <v>60</v>
      </c>
      <c r="B51" s="16" t="n">
        <v>2314321</v>
      </c>
      <c r="C51" s="16" t="n">
        <v>1681709</v>
      </c>
      <c r="D51" s="16" t="n">
        <v>310236</v>
      </c>
      <c r="E51" s="16" t="n">
        <v>319458</v>
      </c>
      <c r="F51" s="16" t="n">
        <v>1052015</v>
      </c>
      <c r="G51" s="16" t="n">
        <v>344167</v>
      </c>
      <c r="H51" s="16" t="n">
        <v>124078</v>
      </c>
      <c r="I51" s="16" t="n">
        <v>164367</v>
      </c>
      <c r="J51" s="16" t="n">
        <v>57411</v>
      </c>
      <c r="K51" s="16" t="n">
        <v>106956</v>
      </c>
    </row>
    <row r="52" customFormat="false" ht="13.5" hidden="false" customHeight="true" outlineLevel="0" collapsed="false">
      <c r="A52" s="2" t="s">
        <v>61</v>
      </c>
      <c r="B52" s="16" t="n">
        <v>2719256</v>
      </c>
      <c r="C52" s="16" t="n">
        <v>2210600</v>
      </c>
      <c r="D52" s="16" t="n">
        <v>354295</v>
      </c>
      <c r="E52" s="16" t="n">
        <v>978754</v>
      </c>
      <c r="F52" s="16" t="n">
        <v>877551</v>
      </c>
      <c r="G52" s="16" t="n">
        <v>231730</v>
      </c>
      <c r="H52" s="16" t="n">
        <v>74477</v>
      </c>
      <c r="I52" s="16" t="n">
        <v>202449</v>
      </c>
      <c r="J52" s="16" t="n">
        <v>97328</v>
      </c>
      <c r="K52" s="16" t="n">
        <v>105121</v>
      </c>
    </row>
    <row r="53" customFormat="false" ht="13.5" hidden="false" customHeight="true" outlineLevel="0" collapsed="false">
      <c r="A53" s="2" t="s">
        <v>62</v>
      </c>
      <c r="B53" s="16" t="n">
        <v>1832636</v>
      </c>
      <c r="C53" s="16" t="n">
        <v>1543591</v>
      </c>
      <c r="D53" s="16" t="n">
        <v>415895</v>
      </c>
      <c r="E53" s="16" t="n">
        <v>507794</v>
      </c>
      <c r="F53" s="16" t="n">
        <v>619902</v>
      </c>
      <c r="G53" s="16" t="n">
        <v>190720</v>
      </c>
      <c r="H53" s="16" t="n">
        <v>16527</v>
      </c>
      <c r="I53" s="16" t="n">
        <v>81798</v>
      </c>
      <c r="J53" s="16" t="n">
        <v>49818</v>
      </c>
      <c r="K53" s="16" t="n">
        <v>31980</v>
      </c>
    </row>
    <row r="54" customFormat="false" ht="13.5" hidden="false" customHeight="true" outlineLevel="0" collapsed="false">
      <c r="A54" s="6" t="s">
        <v>63</v>
      </c>
      <c r="B54" s="17" t="n">
        <v>3032756</v>
      </c>
      <c r="C54" s="17" t="n">
        <v>2125738</v>
      </c>
      <c r="D54" s="17" t="n">
        <v>799548</v>
      </c>
      <c r="E54" s="17" t="n">
        <v>445251</v>
      </c>
      <c r="F54" s="17" t="n">
        <v>880939</v>
      </c>
      <c r="G54" s="17" t="n">
        <v>731718</v>
      </c>
      <c r="H54" s="17" t="n">
        <v>51725</v>
      </c>
      <c r="I54" s="17" t="n">
        <v>123575</v>
      </c>
      <c r="J54" s="17" t="n">
        <v>59758</v>
      </c>
      <c r="K54" s="17" t="n">
        <v>638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5:57Z</dcterms:created>
  <dc:creator>m</dc:creator>
  <dc:description/>
  <dc:language>en-US</dc:language>
  <cp:lastModifiedBy>m</cp:lastModifiedBy>
  <dcterms:modified xsi:type="dcterms:W3CDTF">2021-06-11T0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